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26946665"/>
        <c:axId val="66303555"/>
      </c:scatterChart>
      <c:valAx>
        <c:axId val="26946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555"/>
        <c:crossesAt val="0"/>
        <c:crossBetween val="midCat"/>
        <c:majorUnit val="10"/>
      </c:valAx>
      <c:valAx>
        <c:axId val="66303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49350626"/>
        <c:axId val="18241215"/>
      </c:scatterChart>
      <c:valAx>
        <c:axId val="49350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215"/>
        <c:crossesAt val="0"/>
        <c:crossBetween val="midCat"/>
        <c:majorUnit val="10"/>
      </c:valAx>
      <c:valAx>
        <c:axId val="1824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3896653"/>
        <c:axId val="18603119"/>
      </c:scatterChart>
      <c:valAx>
        <c:axId val="3896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3119"/>
        <c:crossesAt val="0"/>
        <c:crossBetween val="midCat"/>
        <c:majorUnit val="10"/>
      </c:valAx>
      <c:valAx>
        <c:axId val="18603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47135135"/>
        <c:axId val="11203251"/>
      </c:scatterChart>
      <c:valAx>
        <c:axId val="47135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251"/>
        <c:crossesAt val="0"/>
        <c:crossBetween val="midCat"/>
        <c:majorUnit val="10"/>
      </c:valAx>
      <c:valAx>
        <c:axId val="11203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14168897"/>
        <c:axId val="7861109"/>
      </c:scatterChart>
      <c:valAx>
        <c:axId val="14168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09"/>
        <c:crossesAt val="0"/>
        <c:crossBetween val="midCat"/>
        <c:majorUnit val="10"/>
      </c:valAx>
      <c:valAx>
        <c:axId val="7861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28711544"/>
        <c:axId val="34391116"/>
      </c:scatterChart>
      <c:valAx>
        <c:axId val="28711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116"/>
        <c:crossesAt val="0"/>
        <c:crossBetween val="midCat"/>
      </c:valAx>
      <c:valAx>
        <c:axId val="34391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38008873"/>
        <c:axId val="50500391"/>
      </c:scatterChart>
      <c:valAx>
        <c:axId val="38008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391"/>
        <c:crossesAt val="0"/>
        <c:crossBetween val="midCat"/>
      </c:valAx>
      <c:valAx>
        <c:axId val="50500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8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99505417"/>
        <c:axId val="67861277"/>
      </c:scatterChart>
      <c:valAx>
        <c:axId val="99505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277"/>
        <c:crossesAt val="0"/>
        <c:crossBetween val="midCat"/>
      </c:valAx>
      <c:valAx>
        <c:axId val="6786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71916304"/>
        <c:axId val="54740203"/>
      </c:scatterChart>
      <c:valAx>
        <c:axId val="71916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203"/>
        <c:crossesAt val="0"/>
        <c:crossBetween val="midCat"/>
      </c:valAx>
      <c:valAx>
        <c:axId val="54740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3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73535754"/>
        <c:axId val="50371884"/>
      </c:scatterChart>
      <c:valAx>
        <c:axId val="73535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884"/>
        <c:crossesAt val="0"/>
        <c:crossBetween val="midCat"/>
      </c:valAx>
      <c:valAx>
        <c:axId val="5037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5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38967778"/>
        <c:axId val="17232777"/>
      </c:scatterChart>
      <c:valAx>
        <c:axId val="38967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777"/>
        <c:crossesAt val="0"/>
        <c:crossBetween val="midCat"/>
      </c:valAx>
      <c:valAx>
        <c:axId val="17232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3680842"/>
        <c:axId val="33835266"/>
      </c:scatterChart>
      <c:valAx>
        <c:axId val="3680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266"/>
        <c:crossesAt val="0"/>
        <c:crossBetween val="midCat"/>
        <c:majorUnit val="10"/>
      </c:valAx>
      <c:valAx>
        <c:axId val="33835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95377993"/>
        <c:axId val="69228738"/>
      </c:scatterChart>
      <c:valAx>
        <c:axId val="95377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738"/>
        <c:crossesAt val="0"/>
        <c:crossBetween val="midCat"/>
      </c:valAx>
      <c:valAx>
        <c:axId val="69228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43755222"/>
        <c:axId val="17642049"/>
      </c:scatterChart>
      <c:valAx>
        <c:axId val="43755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049"/>
        <c:crossesAt val="0"/>
        <c:crossBetween val="midCat"/>
      </c:valAx>
      <c:valAx>
        <c:axId val="17642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2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339748"/>
        <c:axId val="78522495"/>
      </c:scatterChart>
      <c:valAx>
        <c:axId val="339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495"/>
        <c:crossesAt val="0"/>
        <c:crossBetween val="midCat"/>
      </c:valAx>
      <c:valAx>
        <c:axId val="78522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51495853"/>
        <c:axId val="92515169"/>
      </c:scatterChart>
      <c:valAx>
        <c:axId val="51495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169"/>
        <c:crossesAt val="0"/>
        <c:crossBetween val="midCat"/>
      </c:valAx>
      <c:valAx>
        <c:axId val="92515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93428308"/>
        <c:axId val="42156541"/>
      </c:scatterChart>
      <c:valAx>
        <c:axId val="93428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541"/>
        <c:crossesAt val="0"/>
        <c:crossBetween val="midCat"/>
      </c:valAx>
      <c:valAx>
        <c:axId val="42156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81236193"/>
        <c:axId val="10750974"/>
      </c:scatterChart>
      <c:valAx>
        <c:axId val="81236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974"/>
        <c:crossesAt val="0"/>
        <c:crossBetween val="midCat"/>
      </c:valAx>
      <c:valAx>
        <c:axId val="10750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1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93235436"/>
        <c:axId val="16444489"/>
      </c:scatterChart>
      <c:valAx>
        <c:axId val="93235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489"/>
        <c:crossesAt val="0"/>
        <c:crossBetween val="midCat"/>
      </c:valAx>
      <c:valAx>
        <c:axId val="16444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32765124"/>
        <c:axId val="21519571"/>
      </c:scatterChart>
      <c:valAx>
        <c:axId val="32765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571"/>
        <c:crossesAt val="0"/>
        <c:crossBetween val="midCat"/>
        <c:majorUnit val="10"/>
      </c:valAx>
      <c:valAx>
        <c:axId val="21519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68813255"/>
        <c:axId val="76412750"/>
      </c:scatterChart>
      <c:valAx>
        <c:axId val="68813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750"/>
        <c:crossesAt val="0"/>
        <c:crossBetween val="midCat"/>
        <c:majorUnit val="10"/>
      </c:valAx>
      <c:valAx>
        <c:axId val="76412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79088799"/>
        <c:axId val="74281782"/>
      </c:scatterChart>
      <c:valAx>
        <c:axId val="79088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782"/>
        <c:crossesAt val="0"/>
        <c:crossBetween val="midCat"/>
        <c:majorUnit val="10"/>
      </c:valAx>
      <c:valAx>
        <c:axId val="74281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7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38497546"/>
        <c:axId val="11813065"/>
      </c:scatterChart>
      <c:valAx>
        <c:axId val="38497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65"/>
        <c:crossesAt val="0"/>
        <c:crossBetween val="midCat"/>
        <c:majorUnit val="10"/>
      </c:valAx>
      <c:valAx>
        <c:axId val="1181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51475067"/>
        <c:axId val="90317825"/>
      </c:scatterChart>
      <c:valAx>
        <c:axId val="51475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825"/>
        <c:crossesAt val="0"/>
        <c:crossBetween val="midCat"/>
        <c:majorUnit val="10"/>
      </c:valAx>
      <c:valAx>
        <c:axId val="90317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45277072"/>
        <c:axId val="30666537"/>
      </c:scatterChart>
      <c:valAx>
        <c:axId val="45277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537"/>
        <c:crossesAt val="0"/>
        <c:crossBetween val="midCat"/>
        <c:majorUnit val="10"/>
      </c:valAx>
      <c:valAx>
        <c:axId val="30666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56403538"/>
        <c:axId val="10805501"/>
      </c:scatterChart>
      <c:valAx>
        <c:axId val="56403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01"/>
        <c:crossesAt val="0"/>
        <c:crossBetween val="midCat"/>
        <c:majorUnit val="10"/>
      </c:valAx>
      <c:valAx>
        <c:axId val="10805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